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678"/>
        <c:axId val="85399728"/>
      </c:lineChart>
      <c:catAx>
        <c:axId val="905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99728"/>
        <c:crossesAt val="0"/>
        <c:auto val="1"/>
        <c:lblAlgn val="ctr"/>
        <c:lblOffset val="100"/>
        <c:noMultiLvlLbl val="0"/>
      </c:catAx>
      <c:valAx>
        <c:axId val="853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3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0306"/>
        <c:axId val="50476329"/>
      </c:lineChart>
      <c:catAx>
        <c:axId val="1916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6329"/>
        <c:crossesAt val="0"/>
        <c:auto val="1"/>
        <c:lblAlgn val="ctr"/>
        <c:lblOffset val="100"/>
        <c:noMultiLvlLbl val="0"/>
      </c:catAx>
      <c:valAx>
        <c:axId val="504763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6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1533"/>
        <c:axId val="44563361"/>
      </c:lineChart>
      <c:catAx>
        <c:axId val="5579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63361"/>
        <c:crossesAt val="0"/>
        <c:auto val="1"/>
        <c:lblAlgn val="ctr"/>
        <c:lblOffset val="100"/>
        <c:noMultiLvlLbl val="0"/>
      </c:catAx>
      <c:valAx>
        <c:axId val="44563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91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2434"/>
        <c:axId val="82778965"/>
      </c:lineChart>
      <c:catAx>
        <c:axId val="7403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78965"/>
        <c:crossesAt val="0"/>
        <c:auto val="1"/>
        <c:lblAlgn val="ctr"/>
        <c:lblOffset val="100"/>
        <c:noMultiLvlLbl val="0"/>
      </c:catAx>
      <c:valAx>
        <c:axId val="827789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3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